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9856"/>
        <c:axId val="90194493"/>
      </c:lineChart>
      <c:catAx>
        <c:axId val="354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493"/>
        <c:crossesAt val="0"/>
        <c:auto val="1"/>
        <c:lblAlgn val="ctr"/>
        <c:lblOffset val="100"/>
        <c:noMultiLvlLbl val="0"/>
      </c:catAx>
      <c:valAx>
        <c:axId val="9019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2026"/>
        <c:axId val="50339415"/>
      </c:lineChart>
      <c:catAx>
        <c:axId val="248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9415"/>
        <c:crossesAt val="0"/>
        <c:auto val="1"/>
        <c:lblAlgn val="ctr"/>
        <c:lblOffset val="100"/>
        <c:noMultiLvlLbl val="0"/>
      </c:catAx>
      <c:valAx>
        <c:axId val="5033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63371"/>
        <c:axId val="8496898"/>
      </c:barChart>
      <c:catAx>
        <c:axId val="645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98"/>
        <c:crossesAt val="0"/>
        <c:auto val="1"/>
        <c:lblAlgn val="ctr"/>
        <c:lblOffset val="100"/>
        <c:noMultiLvlLbl val="0"/>
      </c:catAx>
      <c:valAx>
        <c:axId val="849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753284"/>
        <c:axId val="28338381"/>
        <c:axId val="71280033"/>
      </c:bar3DChart>
      <c:catAx>
        <c:axId val="167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8381"/>
        <c:crossesAt val="0"/>
        <c:auto val="1"/>
        <c:lblAlgn val="ctr"/>
        <c:lblOffset val="100"/>
        <c:noMultiLvlLbl val="0"/>
      </c:catAx>
      <c:valAx>
        <c:axId val="2833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3284"/>
        <c:crossesAt val="1"/>
        <c:crossBetween val="midCat"/>
      </c:valAx>
      <c:serAx>
        <c:axId val="712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83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332577"/>
        <c:axId val="54537557"/>
      </c:scatterChart>
      <c:valAx>
        <c:axId val="933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557"/>
        <c:crossesAt val="0"/>
        <c:crossBetween val="midCat"/>
      </c:valAx>
      <c:valAx>
        <c:axId val="5453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2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97261"/>
        <c:axId val="37878590"/>
      </c:scatterChart>
      <c:valAx>
        <c:axId val="91097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8590"/>
        <c:crossesAt val="0"/>
        <c:crossBetween val="midCat"/>
        <c:majorUnit val="30"/>
        <c:minorUnit val="30"/>
      </c:valAx>
      <c:valAx>
        <c:axId val="37878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7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02237"/>
        <c:axId val="83165371"/>
      </c:scatterChart>
      <c:valAx>
        <c:axId val="34702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5371"/>
        <c:crossesAt val="0"/>
        <c:crossBetween val="midCat"/>
        <c:majorUnit val="30"/>
        <c:minorUnit val="30"/>
      </c:valAx>
      <c:valAx>
        <c:axId val="83165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2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