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336547"/>
        <c:axId val="13381410"/>
      </c:barChart>
      <c:catAx>
        <c:axId val="96336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1410"/>
        <c:auto val="1"/>
        <c:lblAlgn val="ctr"/>
        <c:lblOffset val="100"/>
        <c:noMultiLvlLbl val="0"/>
      </c:catAx>
      <c:valAx>
        <c:axId val="13381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36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74931"/>
        <c:axId val="37667599"/>
      </c:barChart>
      <c:catAx>
        <c:axId val="41174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7599"/>
        <c:auto val="1"/>
        <c:lblAlgn val="ctr"/>
        <c:lblOffset val="100"/>
        <c:noMultiLvlLbl val="0"/>
      </c:catAx>
      <c:valAx>
        <c:axId val="37667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4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06144"/>
        <c:axId val="22936778"/>
      </c:barChart>
      <c:catAx>
        <c:axId val="15706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6778"/>
        <c:auto val="1"/>
        <c:lblAlgn val="ctr"/>
        <c:lblOffset val="100"/>
        <c:noMultiLvlLbl val="0"/>
      </c:catAx>
      <c:valAx>
        <c:axId val="2293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6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425898"/>
        <c:axId val="73544797"/>
      </c:barChart>
      <c:catAx>
        <c:axId val="29425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4797"/>
        <c:auto val="1"/>
        <c:lblAlgn val="ctr"/>
        <c:lblOffset val="100"/>
        <c:noMultiLvlLbl val="0"/>
      </c:catAx>
      <c:valAx>
        <c:axId val="73544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5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