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8276"/>
        <c:axId val="46924356"/>
      </c:lineChart>
      <c:catAx>
        <c:axId val="8963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4356"/>
        <c:crossesAt val="0"/>
        <c:auto val="1"/>
        <c:lblAlgn val="ctr"/>
        <c:lblOffset val="100"/>
        <c:noMultiLvlLbl val="0"/>
      </c:catAx>
      <c:valAx>
        <c:axId val="4692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8289"/>
        <c:axId val="38816833"/>
      </c:lineChart>
      <c:catAx>
        <c:axId val="368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6833"/>
        <c:crossesAt val="0"/>
        <c:auto val="1"/>
        <c:lblAlgn val="ctr"/>
        <c:lblOffset val="100"/>
        <c:noMultiLvlLbl val="0"/>
      </c:catAx>
      <c:valAx>
        <c:axId val="3881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8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70700"/>
        <c:axId val="28942716"/>
      </c:barChart>
      <c:catAx>
        <c:axId val="6107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2716"/>
        <c:crossesAt val="0"/>
        <c:auto val="1"/>
        <c:lblAlgn val="ctr"/>
        <c:lblOffset val="100"/>
        <c:noMultiLvlLbl val="0"/>
      </c:catAx>
      <c:valAx>
        <c:axId val="2894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01140"/>
        <c:axId val="51695261"/>
        <c:axId val="14696940"/>
      </c:bar3DChart>
      <c:catAx>
        <c:axId val="933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261"/>
        <c:crossesAt val="0"/>
        <c:auto val="1"/>
        <c:lblAlgn val="ctr"/>
        <c:lblOffset val="100"/>
        <c:noMultiLvlLbl val="0"/>
      </c:catAx>
      <c:valAx>
        <c:axId val="5169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1140"/>
        <c:crossesAt val="1"/>
        <c:crossBetween val="midCat"/>
      </c:valAx>
      <c:serAx>
        <c:axId val="1469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2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4489"/>
        <c:axId val="90711379"/>
      </c:scatterChart>
      <c:valAx>
        <c:axId val="180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1379"/>
        <c:crossesAt val="0"/>
        <c:crossBetween val="midCat"/>
      </c:valAx>
      <c:valAx>
        <c:axId val="9071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4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10247"/>
        <c:axId val="18849626"/>
      </c:scatterChart>
      <c:valAx>
        <c:axId val="15310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9626"/>
        <c:crossesAt val="0"/>
        <c:crossBetween val="midCat"/>
        <c:majorUnit val="30"/>
        <c:minorUnit val="30"/>
      </c:valAx>
      <c:valAx>
        <c:axId val="18849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0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91684"/>
        <c:axId val="77754809"/>
      </c:scatterChart>
      <c:valAx>
        <c:axId val="63091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4809"/>
        <c:crossesAt val="0"/>
        <c:crossBetween val="midCat"/>
        <c:majorUnit val="30"/>
        <c:minorUnit val="30"/>
      </c:valAx>
      <c:valAx>
        <c:axId val="77754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91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