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299676"/>
        <c:axId val="87551055"/>
      </c:barChart>
      <c:catAx>
        <c:axId val="41299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51055"/>
        <c:auto val="1"/>
        <c:lblAlgn val="ctr"/>
        <c:lblOffset val="100"/>
        <c:noMultiLvlLbl val="0"/>
      </c:catAx>
      <c:valAx>
        <c:axId val="87551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99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511347"/>
        <c:axId val="88012115"/>
      </c:barChart>
      <c:catAx>
        <c:axId val="95511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12115"/>
        <c:auto val="1"/>
        <c:lblAlgn val="ctr"/>
        <c:lblOffset val="100"/>
        <c:noMultiLvlLbl val="0"/>
      </c:catAx>
      <c:valAx>
        <c:axId val="88012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11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611493"/>
        <c:axId val="16239216"/>
      </c:barChart>
      <c:catAx>
        <c:axId val="61611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39216"/>
        <c:auto val="1"/>
        <c:lblAlgn val="ctr"/>
        <c:lblOffset val="100"/>
        <c:noMultiLvlLbl val="0"/>
      </c:catAx>
      <c:valAx>
        <c:axId val="16239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11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412400"/>
        <c:axId val="67437821"/>
      </c:barChart>
      <c:catAx>
        <c:axId val="77412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37821"/>
        <c:auto val="1"/>
        <c:lblAlgn val="ctr"/>
        <c:lblOffset val="100"/>
        <c:noMultiLvlLbl val="0"/>
      </c:catAx>
      <c:valAx>
        <c:axId val="67437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2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