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89400"/>
        <c:axId val="77088967"/>
      </c:scatterChart>
      <c:valAx>
        <c:axId val="505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967"/>
        <c:crossesAt val="0"/>
        <c:crossBetween val="midCat"/>
      </c:valAx>
      <c:valAx>
        <c:axId val="770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7418"/>
        <c:axId val="40598612"/>
      </c:lineChart>
      <c:catAx>
        <c:axId val="9112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612"/>
        <c:crossesAt val="0"/>
        <c:auto val="1"/>
        <c:lblAlgn val="ctr"/>
        <c:lblOffset val="100"/>
        <c:noMultiLvlLbl val="0"/>
      </c:catAx>
      <c:valAx>
        <c:axId val="405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