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7900582"/>
        <c:axId val="39180515"/>
      </c:barChart>
      <c:catAx>
        <c:axId val="27900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0515"/>
        <c:crossesAt val="0"/>
        <c:auto val="1"/>
        <c:lblAlgn val="ctr"/>
        <c:lblOffset val="100"/>
        <c:noMultiLvlLbl val="0"/>
      </c:catAx>
      <c:valAx>
        <c:axId val="39180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0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9365996"/>
        <c:axId val="10665766"/>
      </c:barChart>
      <c:catAx>
        <c:axId val="89365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5766"/>
        <c:crossesAt val="0"/>
        <c:auto val="1"/>
        <c:lblAlgn val="ctr"/>
        <c:lblOffset val="100"/>
        <c:noMultiLvlLbl val="0"/>
      </c:catAx>
      <c:valAx>
        <c:axId val="10665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5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