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613715"/>
        <c:axId val="84187430"/>
      </c:scatterChart>
      <c:valAx>
        <c:axId val="9461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430"/>
        <c:crossesAt val="0"/>
        <c:crossBetween val="midCat"/>
      </c:valAx>
      <c:valAx>
        <c:axId val="8418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645375"/>
        <c:axId val="29335428"/>
      </c:barChart>
      <c:catAx>
        <c:axId val="7164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428"/>
        <c:crossesAt val="0"/>
        <c:auto val="1"/>
        <c:lblAlgn val="ctr"/>
        <c:lblOffset val="100"/>
        <c:noMultiLvlLbl val="0"/>
      </c:catAx>
      <c:valAx>
        <c:axId val="2933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96084"/>
        <c:axId val="63259268"/>
      </c:barChart>
      <c:catAx>
        <c:axId val="6629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268"/>
        <c:crossesAt val="0"/>
        <c:auto val="1"/>
        <c:lblAlgn val="ctr"/>
        <c:lblOffset val="100"/>
        <c:noMultiLvlLbl val="0"/>
      </c:catAx>
      <c:valAx>
        <c:axId val="6325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975524"/>
        <c:axId val="58574938"/>
      </c:barChart>
      <c:catAx>
        <c:axId val="6497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938"/>
        <c:crossesAt val="0"/>
        <c:auto val="1"/>
        <c:lblAlgn val="ctr"/>
        <c:lblOffset val="100"/>
        <c:noMultiLvlLbl val="0"/>
      </c:catAx>
      <c:valAx>
        <c:axId val="5857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078495"/>
        <c:axId val="6166413"/>
      </c:areaChart>
      <c:catAx>
        <c:axId val="5807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13"/>
        <c:crossesAt val="0"/>
        <c:auto val="1"/>
        <c:lblAlgn val="ctr"/>
        <c:lblOffset val="100"/>
        <c:noMultiLvlLbl val="0"/>
      </c:catAx>
      <c:valAx>
        <c:axId val="616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063961"/>
        <c:axId val="47310397"/>
      </c:areaChart>
      <c:catAx>
        <c:axId val="3906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397"/>
        <c:crossesAt val="0"/>
        <c:auto val="1"/>
        <c:lblAlgn val="ctr"/>
        <c:lblOffset val="100"/>
        <c:noMultiLvlLbl val="0"/>
      </c:catAx>
      <c:valAx>
        <c:axId val="4731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515815"/>
        <c:axId val="41338164"/>
      </c:areaChart>
      <c:catAx>
        <c:axId val="5651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164"/>
        <c:crossesAt val="0"/>
        <c:auto val="1"/>
        <c:lblAlgn val="ctr"/>
        <c:lblOffset val="100"/>
        <c:noMultiLvlLbl val="0"/>
      </c:catAx>
      <c:valAx>
        <c:axId val="4133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4706"/>
        <c:axId val="23500984"/>
      </c:lineChart>
      <c:catAx>
        <c:axId val="3162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984"/>
        <c:crossesAt val="0"/>
        <c:auto val="1"/>
        <c:lblAlgn val="ctr"/>
        <c:lblOffset val="100"/>
        <c:noMultiLvlLbl val="0"/>
      </c:catAx>
      <c:valAx>
        <c:axId val="2350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4072"/>
        <c:axId val="33592857"/>
      </c:lineChart>
      <c:catAx>
        <c:axId val="8183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857"/>
        <c:crossesAt val="0"/>
        <c:auto val="1"/>
        <c:lblAlgn val="ctr"/>
        <c:lblOffset val="100"/>
        <c:noMultiLvlLbl val="0"/>
      </c:catAx>
      <c:valAx>
        <c:axId val="3359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0991"/>
        <c:axId val="68459038"/>
      </c:lineChart>
      <c:catAx>
        <c:axId val="2504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038"/>
        <c:crossesAt val="0"/>
        <c:auto val="1"/>
        <c:lblAlgn val="ctr"/>
        <c:lblOffset val="100"/>
        <c:noMultiLvlLbl val="0"/>
      </c:catAx>
      <c:valAx>
        <c:axId val="6845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701081"/>
        <c:axId val="71537392"/>
      </c:scatterChart>
      <c:valAx>
        <c:axId val="747010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392"/>
        <c:crossesAt val="0"/>
        <c:crossBetween val="midCat"/>
      </c:valAx>
      <c:valAx>
        <c:axId val="715373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772647"/>
        <c:axId val="42722279"/>
      </c:radarChart>
      <c:catAx>
        <c:axId val="337726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279"/>
        <c:crossesAt val="0"/>
        <c:auto val="1"/>
        <c:lblAlgn val="ctr"/>
        <c:lblOffset val="100"/>
        <c:noMultiLvlLbl val="0"/>
      </c:catAx>
      <c:valAx>
        <c:axId val="42722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6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262428"/>
        <c:axId val="90273533"/>
      </c:radarChart>
      <c:catAx>
        <c:axId val="68262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533"/>
        <c:crossesAt val="0"/>
        <c:auto val="1"/>
        <c:lblAlgn val="ctr"/>
        <c:lblOffset val="100"/>
        <c:noMultiLvlLbl val="0"/>
      </c:catAx>
      <c:valAx>
        <c:axId val="90273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143145"/>
        <c:axId val="37849101"/>
      </c:radarChart>
      <c:catAx>
        <c:axId val="37143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101"/>
        <c:crossesAt val="0"/>
        <c:auto val="1"/>
        <c:lblAlgn val="ctr"/>
        <c:lblOffset val="100"/>
        <c:noMultiLvlLbl val="0"/>
      </c:catAx>
      <c:valAx>
        <c:axId val="37849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19980"/>
        <c:axId val="35858729"/>
      </c:lineChart>
      <c:catAx>
        <c:axId val="1531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729"/>
        <c:crossesAt val="0"/>
        <c:auto val="1"/>
        <c:lblAlgn val="ctr"/>
        <c:lblOffset val="100"/>
        <c:noMultiLvlLbl val="0"/>
      </c:catAx>
      <c:valAx>
        <c:axId val="35858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115363"/>
        <c:axId val="50843148"/>
      </c:bubbleChart>
      <c:valAx>
        <c:axId val="6111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148"/>
        <c:crossesAt val="0"/>
        <c:crossBetween val="midCat"/>
      </c:valAx>
      <c:valAx>
        <c:axId val="5084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54294"/>
        <c:axId val="62343483"/>
      </c:lineChart>
      <c:catAx>
        <c:axId val="6955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483"/>
        <c:crossesAt val="0"/>
        <c:auto val="1"/>
        <c:lblAlgn val="ctr"/>
        <c:lblOffset val="100"/>
        <c:noMultiLvlLbl val="0"/>
      </c:catAx>
      <c:valAx>
        <c:axId val="62343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16987"/>
        <c:axId val="77401418"/>
      </c:lineChart>
      <c:catAx>
        <c:axId val="5361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418"/>
        <c:crossesAt val="0"/>
        <c:auto val="1"/>
        <c:lblAlgn val="ctr"/>
        <c:lblOffset val="100"/>
        <c:noMultiLvlLbl val="0"/>
      </c:catAx>
      <c:valAx>
        <c:axId val="77401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5164"/>
        <c:axId val="15058478"/>
      </c:lineChart>
      <c:catAx>
        <c:axId val="696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478"/>
        <c:crossesAt val="0"/>
        <c:auto val="1"/>
        <c:lblAlgn val="ctr"/>
        <c:lblOffset val="100"/>
        <c:noMultiLvlLbl val="0"/>
      </c:catAx>
      <c:valAx>
        <c:axId val="150584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6374"/>
        <c:axId val="834719"/>
      </c:lineChart>
      <c:catAx>
        <c:axId val="6497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9"/>
        <c:crossesAt val="0"/>
        <c:auto val="1"/>
        <c:lblAlgn val="ctr"/>
        <c:lblOffset val="100"/>
        <c:noMultiLvlLbl val="0"/>
      </c:catAx>
      <c:valAx>
        <c:axId val="834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3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59116"/>
        <c:axId val="73200262"/>
      </c:lineChart>
      <c:catAx>
        <c:axId val="7375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262"/>
        <c:crossesAt val="0"/>
        <c:auto val="1"/>
        <c:lblAlgn val="ctr"/>
        <c:lblOffset val="100"/>
        <c:noMultiLvlLbl val="0"/>
      </c:catAx>
      <c:valAx>
        <c:axId val="73200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1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558"/>
        <c:axId val="94782568"/>
      </c:lineChart>
      <c:catAx>
        <c:axId val="533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568"/>
        <c:crossesAt val="0"/>
        <c:auto val="1"/>
        <c:lblAlgn val="ctr"/>
        <c:lblOffset val="100"/>
        <c:noMultiLvlLbl val="0"/>
      </c:catAx>
      <c:valAx>
        <c:axId val="94782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1004"/>
        <c:axId val="6581629"/>
      </c:lineChart>
      <c:catAx>
        <c:axId val="2989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29"/>
        <c:crossesAt val="0"/>
        <c:auto val="1"/>
        <c:lblAlgn val="ctr"/>
        <c:lblOffset val="100"/>
        <c:noMultiLvlLbl val="0"/>
      </c:catAx>
      <c:valAx>
        <c:axId val="6581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0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19983"/>
        <c:axId val="85937491"/>
      </c:lineChart>
      <c:catAx>
        <c:axId val="6911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491"/>
        <c:crossesAt val="0"/>
        <c:auto val="1"/>
        <c:lblAlgn val="ctr"/>
        <c:lblOffset val="100"/>
        <c:noMultiLvlLbl val="0"/>
      </c:catAx>
      <c:valAx>
        <c:axId val="85937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9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33409"/>
        <c:axId val="59655169"/>
      </c:barChart>
      <c:catAx>
        <c:axId val="813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169"/>
        <c:auto val="1"/>
        <c:lblAlgn val="ctr"/>
        <c:lblOffset val="100"/>
        <c:noMultiLvlLbl val="0"/>
      </c:catAx>
      <c:valAx>
        <c:axId val="59655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827762"/>
        <c:axId val="93591531"/>
      </c:bubbleChart>
      <c:valAx>
        <c:axId val="4782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531"/>
        <c:crossesAt val="0"/>
        <c:crossBetween val="midCat"/>
      </c:valAx>
      <c:valAx>
        <c:axId val="9359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757611"/>
        <c:axId val="7022018"/>
      </c:areaChart>
      <c:catAx>
        <c:axId val="3075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18"/>
        <c:auto val="1"/>
        <c:lblAlgn val="ctr"/>
        <c:lblOffset val="100"/>
        <c:noMultiLvlLbl val="0"/>
      </c:catAx>
      <c:valAx>
        <c:axId val="7022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3834"/>
        <c:axId val="62856988"/>
      </c:radarChart>
      <c:catAx>
        <c:axId val="9738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56988"/>
        <c:auto val="1"/>
        <c:lblAlgn val="ctr"/>
        <c:lblOffset val="100"/>
        <c:noMultiLvlLbl val="0"/>
      </c:catAx>
      <c:valAx>
        <c:axId val="62856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75452"/>
        <c:axId val="6476037"/>
      </c:lineChart>
      <c:catAx>
        <c:axId val="2357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37"/>
        <c:auto val="1"/>
        <c:lblAlgn val="ctr"/>
        <c:lblOffset val="100"/>
        <c:noMultiLvlLbl val="0"/>
      </c:catAx>
      <c:valAx>
        <c:axId val="6476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321790"/>
        <c:axId val="93881141"/>
      </c:bubbleChart>
      <c:valAx>
        <c:axId val="6532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141"/>
        <c:crossesAt val="0"/>
        <c:crossBetween val="midCat"/>
      </c:valAx>
      <c:valAx>
        <c:axId val="9388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642181"/>
        <c:axId val="8914925"/>
      </c:scatterChart>
      <c:valAx>
        <c:axId val="7864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25"/>
        <c:crossesAt val="0"/>
        <c:crossBetween val="midCat"/>
      </c:valAx>
      <c:valAx>
        <c:axId val="8914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0606"/>
        <c:axId val="58630733"/>
      </c:lineChart>
      <c:catAx>
        <c:axId val="7708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733"/>
        <c:crossesAt val="0"/>
        <c:auto val="1"/>
        <c:lblAlgn val="ctr"/>
        <c:lblOffset val="100"/>
        <c:noMultiLvlLbl val="0"/>
      </c:catAx>
      <c:valAx>
        <c:axId val="58630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04109"/>
        <c:axId val="67476893"/>
      </c:barChart>
      <c:catAx>
        <c:axId val="450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893"/>
        <c:crossesAt val="0"/>
        <c:auto val="1"/>
        <c:lblAlgn val="ctr"/>
        <c:lblOffset val="100"/>
        <c:noMultiLvlLbl val="0"/>
      </c:catAx>
      <c:valAx>
        <c:axId val="67476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662233"/>
        <c:axId val="48294115"/>
      </c:areaChart>
      <c:catAx>
        <c:axId val="3966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115"/>
        <c:crossesAt val="0"/>
        <c:auto val="1"/>
        <c:lblAlgn val="ctr"/>
        <c:lblOffset val="100"/>
        <c:noMultiLvlLbl val="0"/>
      </c:catAx>
      <c:valAx>
        <c:axId val="48294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135188"/>
        <c:axId val="77465914"/>
      </c:barChart>
      <c:catAx>
        <c:axId val="1013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914"/>
        <c:crossesAt val="0"/>
        <c:auto val="1"/>
        <c:lblAlgn val="ctr"/>
        <c:lblOffset val="100"/>
        <c:noMultiLvlLbl val="0"/>
      </c:catAx>
      <c:valAx>
        <c:axId val="7746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105812"/>
        <c:axId val="6797128"/>
      </c:bubbleChart>
      <c:valAx>
        <c:axId val="4510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28"/>
        <c:crossesAt val="0"/>
        <c:crossBetween val="midCat"/>
      </c:valAx>
      <c:valAx>
        <c:axId val="679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318054"/>
        <c:axId val="66468380"/>
      </c:bubbleChart>
      <c:valAx>
        <c:axId val="2931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380"/>
        <c:crossesAt val="0"/>
        <c:crossBetween val="midCat"/>
      </c:valAx>
      <c:valAx>
        <c:axId val="6646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184230"/>
        <c:axId val="59257640"/>
      </c:barChart>
      <c:catAx>
        <c:axId val="3818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640"/>
        <c:crossesAt val="0"/>
        <c:auto val="1"/>
        <c:lblAlgn val="ctr"/>
        <c:lblOffset val="100"/>
        <c:noMultiLvlLbl val="0"/>
      </c:catAx>
      <c:valAx>
        <c:axId val="5925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403804"/>
        <c:axId val="52230837"/>
      </c:barChart>
      <c:catAx>
        <c:axId val="46403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837"/>
        <c:crossesAt val="0"/>
        <c:auto val="1"/>
        <c:lblAlgn val="ctr"/>
        <c:lblOffset val="100"/>
        <c:noMultiLvlLbl val="0"/>
      </c:catAx>
      <c:valAx>
        <c:axId val="5223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530659"/>
        <c:axId val="48413275"/>
      </c:barChart>
      <c:catAx>
        <c:axId val="4953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275"/>
        <c:crossesAt val="0"/>
        <c:auto val="1"/>
        <c:lblAlgn val="ctr"/>
        <c:lblOffset val="100"/>
        <c:noMultiLvlLbl val="0"/>
      </c:catAx>
      <c:valAx>
        <c:axId val="4841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