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746681"/>
        <c:axId val="88868186"/>
      </c:scatterChart>
      <c:valAx>
        <c:axId val="8274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186"/>
        <c:crossesAt val="0"/>
        <c:crossBetween val="midCat"/>
      </c:valAx>
      <c:valAx>
        <c:axId val="8886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769540"/>
        <c:axId val="93612511"/>
      </c:barChart>
      <c:catAx>
        <c:axId val="676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2511"/>
        <c:crossesAt val="0"/>
        <c:auto val="1"/>
        <c:lblAlgn val="ctr"/>
        <c:lblOffset val="100"/>
        <c:noMultiLvlLbl val="0"/>
      </c:catAx>
      <c:valAx>
        <c:axId val="9361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160627"/>
        <c:axId val="98132907"/>
      </c:barChart>
      <c:catAx>
        <c:axId val="58160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907"/>
        <c:crossesAt val="0"/>
        <c:auto val="1"/>
        <c:lblAlgn val="ctr"/>
        <c:lblOffset val="100"/>
        <c:noMultiLvlLbl val="0"/>
      </c:catAx>
      <c:valAx>
        <c:axId val="9813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337797"/>
        <c:axId val="314240"/>
      </c:barChart>
      <c:catAx>
        <c:axId val="4333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40"/>
        <c:crossesAt val="0"/>
        <c:auto val="1"/>
        <c:lblAlgn val="ctr"/>
        <c:lblOffset val="100"/>
        <c:noMultiLvlLbl val="0"/>
      </c:catAx>
      <c:valAx>
        <c:axId val="31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456554"/>
        <c:axId val="54205468"/>
      </c:areaChart>
      <c:catAx>
        <c:axId val="7445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468"/>
        <c:crossesAt val="0"/>
        <c:auto val="1"/>
        <c:lblAlgn val="ctr"/>
        <c:lblOffset val="100"/>
        <c:noMultiLvlLbl val="0"/>
      </c:catAx>
      <c:valAx>
        <c:axId val="542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966461"/>
        <c:axId val="13163918"/>
      </c:areaChart>
      <c:catAx>
        <c:axId val="3696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3918"/>
        <c:crossesAt val="0"/>
        <c:auto val="1"/>
        <c:lblAlgn val="ctr"/>
        <c:lblOffset val="100"/>
        <c:noMultiLvlLbl val="0"/>
      </c:catAx>
      <c:valAx>
        <c:axId val="1316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131836"/>
        <c:axId val="17211625"/>
      </c:areaChart>
      <c:catAx>
        <c:axId val="731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625"/>
        <c:crossesAt val="0"/>
        <c:auto val="1"/>
        <c:lblAlgn val="ctr"/>
        <c:lblOffset val="100"/>
        <c:noMultiLvlLbl val="0"/>
      </c:catAx>
      <c:valAx>
        <c:axId val="1721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59879"/>
        <c:axId val="76650702"/>
      </c:lineChart>
      <c:catAx>
        <c:axId val="188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702"/>
        <c:crossesAt val="0"/>
        <c:auto val="1"/>
        <c:lblAlgn val="ctr"/>
        <c:lblOffset val="100"/>
        <c:noMultiLvlLbl val="0"/>
      </c:catAx>
      <c:valAx>
        <c:axId val="766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645"/>
        <c:axId val="12520172"/>
      </c:lineChart>
      <c:catAx>
        <c:axId val="416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172"/>
        <c:crossesAt val="0"/>
        <c:auto val="1"/>
        <c:lblAlgn val="ctr"/>
        <c:lblOffset val="100"/>
        <c:noMultiLvlLbl val="0"/>
      </c:catAx>
      <c:valAx>
        <c:axId val="1252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64080"/>
        <c:axId val="33893739"/>
      </c:lineChart>
      <c:catAx>
        <c:axId val="7276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3739"/>
        <c:crossesAt val="0"/>
        <c:auto val="1"/>
        <c:lblAlgn val="ctr"/>
        <c:lblOffset val="100"/>
        <c:noMultiLvlLbl val="0"/>
      </c:catAx>
      <c:valAx>
        <c:axId val="3389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662009"/>
        <c:axId val="35599368"/>
      </c:scatterChart>
      <c:valAx>
        <c:axId val="1266200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9368"/>
        <c:crossesAt val="0"/>
        <c:crossBetween val="midCat"/>
      </c:valAx>
      <c:valAx>
        <c:axId val="3559936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665723"/>
        <c:axId val="71664236"/>
      </c:radarChart>
      <c:catAx>
        <c:axId val="806657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4236"/>
        <c:crossesAt val="0"/>
        <c:auto val="1"/>
        <c:lblAlgn val="ctr"/>
        <c:lblOffset val="100"/>
        <c:noMultiLvlLbl val="0"/>
      </c:catAx>
      <c:valAx>
        <c:axId val="71664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034140"/>
        <c:axId val="95619451"/>
      </c:radarChart>
      <c:catAx>
        <c:axId val="670341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9451"/>
        <c:crossesAt val="0"/>
        <c:auto val="1"/>
        <c:lblAlgn val="ctr"/>
        <c:lblOffset val="100"/>
        <c:noMultiLvlLbl val="0"/>
      </c:catAx>
      <c:valAx>
        <c:axId val="95619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246819"/>
        <c:axId val="18273084"/>
      </c:radarChart>
      <c:catAx>
        <c:axId val="622468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084"/>
        <c:crossesAt val="0"/>
        <c:auto val="1"/>
        <c:lblAlgn val="ctr"/>
        <c:lblOffset val="100"/>
        <c:noMultiLvlLbl val="0"/>
      </c:catAx>
      <c:valAx>
        <c:axId val="18273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68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71087"/>
        <c:axId val="46403512"/>
      </c:lineChart>
      <c:catAx>
        <c:axId val="8017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512"/>
        <c:crossesAt val="0"/>
        <c:auto val="1"/>
        <c:lblAlgn val="ctr"/>
        <c:lblOffset val="100"/>
        <c:noMultiLvlLbl val="0"/>
      </c:catAx>
      <c:valAx>
        <c:axId val="46403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1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305358"/>
        <c:axId val="27679566"/>
      </c:bubbleChart>
      <c:valAx>
        <c:axId val="363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566"/>
        <c:crossesAt val="0"/>
        <c:crossBetween val="midCat"/>
      </c:valAx>
      <c:valAx>
        <c:axId val="276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8436"/>
        <c:axId val="59380417"/>
      </c:lineChart>
      <c:catAx>
        <c:axId val="6231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417"/>
        <c:crossesAt val="0"/>
        <c:auto val="1"/>
        <c:lblAlgn val="ctr"/>
        <c:lblOffset val="100"/>
        <c:noMultiLvlLbl val="0"/>
      </c:catAx>
      <c:valAx>
        <c:axId val="59380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4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79323"/>
        <c:axId val="2608957"/>
      </c:lineChart>
      <c:catAx>
        <c:axId val="27579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957"/>
        <c:crossesAt val="0"/>
        <c:auto val="1"/>
        <c:lblAlgn val="ctr"/>
        <c:lblOffset val="100"/>
        <c:noMultiLvlLbl val="0"/>
      </c:catAx>
      <c:valAx>
        <c:axId val="2608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9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5033"/>
        <c:axId val="86239700"/>
      </c:lineChart>
      <c:catAx>
        <c:axId val="120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9700"/>
        <c:crossesAt val="0"/>
        <c:auto val="1"/>
        <c:lblAlgn val="ctr"/>
        <c:lblOffset val="100"/>
        <c:noMultiLvlLbl val="0"/>
      </c:catAx>
      <c:valAx>
        <c:axId val="862397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42026"/>
        <c:axId val="24086162"/>
      </c:lineChart>
      <c:catAx>
        <c:axId val="7414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6162"/>
        <c:crossesAt val="0"/>
        <c:auto val="1"/>
        <c:lblAlgn val="ctr"/>
        <c:lblOffset val="100"/>
        <c:noMultiLvlLbl val="0"/>
      </c:catAx>
      <c:valAx>
        <c:axId val="24086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39313"/>
        <c:axId val="8267762"/>
      </c:lineChart>
      <c:catAx>
        <c:axId val="9953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62"/>
        <c:crossesAt val="0"/>
        <c:auto val="1"/>
        <c:lblAlgn val="ctr"/>
        <c:lblOffset val="100"/>
        <c:noMultiLvlLbl val="0"/>
      </c:catAx>
      <c:valAx>
        <c:axId val="826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31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74762"/>
        <c:axId val="63554254"/>
      </c:lineChart>
      <c:catAx>
        <c:axId val="5477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4254"/>
        <c:crossesAt val="0"/>
        <c:auto val="1"/>
        <c:lblAlgn val="ctr"/>
        <c:lblOffset val="100"/>
        <c:noMultiLvlLbl val="0"/>
      </c:catAx>
      <c:valAx>
        <c:axId val="63554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84039"/>
        <c:axId val="33427519"/>
      </c:lineChart>
      <c:catAx>
        <c:axId val="93284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7519"/>
        <c:crossesAt val="0"/>
        <c:auto val="1"/>
        <c:lblAlgn val="ctr"/>
        <c:lblOffset val="100"/>
        <c:noMultiLvlLbl val="0"/>
      </c:catAx>
      <c:valAx>
        <c:axId val="33427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03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64901"/>
        <c:axId val="64018864"/>
      </c:lineChart>
      <c:catAx>
        <c:axId val="7726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864"/>
        <c:crossesAt val="0"/>
        <c:auto val="1"/>
        <c:lblAlgn val="ctr"/>
        <c:lblOffset val="100"/>
        <c:noMultiLvlLbl val="0"/>
      </c:catAx>
      <c:valAx>
        <c:axId val="640188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90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963537"/>
        <c:axId val="90126242"/>
      </c:barChart>
      <c:catAx>
        <c:axId val="7196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242"/>
        <c:auto val="1"/>
        <c:lblAlgn val="ctr"/>
        <c:lblOffset val="100"/>
        <c:noMultiLvlLbl val="0"/>
      </c:catAx>
      <c:valAx>
        <c:axId val="901262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5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535958"/>
        <c:axId val="80627883"/>
      </c:bubbleChart>
      <c:valAx>
        <c:axId val="835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883"/>
        <c:crossesAt val="0"/>
        <c:crossBetween val="midCat"/>
      </c:valAx>
      <c:valAx>
        <c:axId val="8062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99950"/>
        <c:axId val="78903094"/>
      </c:areaChart>
      <c:catAx>
        <c:axId val="753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094"/>
        <c:auto val="1"/>
        <c:lblAlgn val="ctr"/>
        <c:lblOffset val="100"/>
        <c:noMultiLvlLbl val="0"/>
      </c:catAx>
      <c:valAx>
        <c:axId val="7890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2263018"/>
        <c:axId val="52801279"/>
      </c:radarChart>
      <c:catAx>
        <c:axId val="922630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1279"/>
        <c:auto val="1"/>
        <c:lblAlgn val="ctr"/>
        <c:lblOffset val="100"/>
        <c:noMultiLvlLbl val="0"/>
      </c:catAx>
      <c:valAx>
        <c:axId val="52801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0463"/>
        <c:axId val="81647259"/>
      </c:lineChart>
      <c:catAx>
        <c:axId val="3743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7259"/>
        <c:auto val="1"/>
        <c:lblAlgn val="ctr"/>
        <c:lblOffset val="100"/>
        <c:noMultiLvlLbl val="0"/>
      </c:catAx>
      <c:valAx>
        <c:axId val="816472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0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299574"/>
        <c:axId val="90734481"/>
      </c:bubbleChart>
      <c:valAx>
        <c:axId val="6329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481"/>
        <c:crossesAt val="0"/>
        <c:crossBetween val="midCat"/>
      </c:valAx>
      <c:valAx>
        <c:axId val="907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9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292668"/>
        <c:axId val="54416698"/>
      </c:scatterChart>
      <c:valAx>
        <c:axId val="7729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698"/>
        <c:crossesAt val="0"/>
        <c:crossBetween val="midCat"/>
      </c:valAx>
      <c:valAx>
        <c:axId val="5441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2254"/>
        <c:axId val="43116698"/>
      </c:lineChart>
      <c:catAx>
        <c:axId val="159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698"/>
        <c:crossesAt val="0"/>
        <c:auto val="1"/>
        <c:lblAlgn val="ctr"/>
        <c:lblOffset val="100"/>
        <c:noMultiLvlLbl val="0"/>
      </c:catAx>
      <c:valAx>
        <c:axId val="43116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12920"/>
        <c:axId val="75851160"/>
      </c:barChart>
      <c:catAx>
        <c:axId val="841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160"/>
        <c:crossesAt val="0"/>
        <c:auto val="1"/>
        <c:lblAlgn val="ctr"/>
        <c:lblOffset val="100"/>
        <c:noMultiLvlLbl val="0"/>
      </c:catAx>
      <c:valAx>
        <c:axId val="758511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304427"/>
        <c:axId val="49491709"/>
      </c:areaChart>
      <c:catAx>
        <c:axId val="9530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1709"/>
        <c:crossesAt val="0"/>
        <c:auto val="1"/>
        <c:lblAlgn val="ctr"/>
        <c:lblOffset val="100"/>
        <c:noMultiLvlLbl val="0"/>
      </c:catAx>
      <c:valAx>
        <c:axId val="494917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416982"/>
        <c:axId val="34991785"/>
      </c:barChart>
      <c:catAx>
        <c:axId val="8641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785"/>
        <c:crossesAt val="0"/>
        <c:auto val="1"/>
        <c:lblAlgn val="ctr"/>
        <c:lblOffset val="100"/>
        <c:noMultiLvlLbl val="0"/>
      </c:catAx>
      <c:valAx>
        <c:axId val="349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547961"/>
        <c:axId val="29136734"/>
      </c:bubbleChart>
      <c:valAx>
        <c:axId val="7054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6734"/>
        <c:crossesAt val="0"/>
        <c:crossBetween val="midCat"/>
      </c:valAx>
      <c:valAx>
        <c:axId val="2913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7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359207"/>
        <c:axId val="14020910"/>
      </c:bubbleChart>
      <c:valAx>
        <c:axId val="3135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910"/>
        <c:crossesAt val="0"/>
        <c:crossBetween val="midCat"/>
      </c:valAx>
      <c:valAx>
        <c:axId val="1402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2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977069"/>
        <c:axId val="65754772"/>
      </c:barChart>
      <c:catAx>
        <c:axId val="897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772"/>
        <c:crossesAt val="0"/>
        <c:auto val="1"/>
        <c:lblAlgn val="ctr"/>
        <c:lblOffset val="100"/>
        <c:noMultiLvlLbl val="0"/>
      </c:catAx>
      <c:valAx>
        <c:axId val="657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66380"/>
        <c:axId val="49230834"/>
      </c:barChart>
      <c:catAx>
        <c:axId val="717663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834"/>
        <c:crossesAt val="0"/>
        <c:auto val="1"/>
        <c:lblAlgn val="ctr"/>
        <c:lblOffset val="100"/>
        <c:noMultiLvlLbl val="0"/>
      </c:catAx>
      <c:valAx>
        <c:axId val="492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1932"/>
        <c:axId val="63681200"/>
      </c:barChart>
      <c:catAx>
        <c:axId val="160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200"/>
        <c:crossesAt val="0"/>
        <c:auto val="1"/>
        <c:lblAlgn val="ctr"/>
        <c:lblOffset val="100"/>
        <c:noMultiLvlLbl val="0"/>
      </c:catAx>
      <c:valAx>
        <c:axId val="6368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