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9623"/>
        <c:axId val="33956924"/>
      </c:scatterChart>
      <c:valAx>
        <c:axId val="7649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924"/>
        <c:crossesAt val="0"/>
        <c:crossBetween val="midCat"/>
      </c:valAx>
      <c:valAx>
        <c:axId val="33956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33235"/>
        <c:axId val="70045781"/>
      </c:scatterChart>
      <c:valAx>
        <c:axId val="83833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781"/>
        <c:crossesAt val="0"/>
        <c:crossBetween val="midCat"/>
      </c:valAx>
      <c:valAx>
        <c:axId val="70045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33176"/>
        <c:axId val="63413670"/>
      </c:scatterChart>
      <c:valAx>
        <c:axId val="53633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670"/>
        <c:crossesAt val="0"/>
        <c:crossBetween val="midCat"/>
      </c:valAx>
      <c:valAx>
        <c:axId val="63413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61746"/>
        <c:axId val="36706092"/>
      </c:scatterChart>
      <c:valAx>
        <c:axId val="60761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092"/>
        <c:crossesAt val="0"/>
        <c:crossBetween val="midCat"/>
      </c:valAx>
      <c:valAx>
        <c:axId val="36706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