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9577"/>
        <c:axId val="4464137"/>
      </c:barChart>
      <c:catAx>
        <c:axId val="423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7"/>
        <c:auto val="1"/>
        <c:lblAlgn val="ctr"/>
        <c:lblOffset val="100"/>
        <c:noMultiLvlLbl val="0"/>
      </c:catAx>
      <c:valAx>
        <c:axId val="4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1381"/>
        <c:axId val="62806043"/>
      </c:barChart>
      <c:catAx>
        <c:axId val="521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43"/>
        <c:auto val="1"/>
        <c:lblAlgn val="ctr"/>
        <c:lblOffset val="100"/>
        <c:noMultiLvlLbl val="0"/>
      </c:catAx>
      <c:valAx>
        <c:axId val="628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53589"/>
        <c:axId val="31963279"/>
      </c:barChart>
      <c:catAx>
        <c:axId val="611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279"/>
        <c:auto val="1"/>
        <c:lblAlgn val="ctr"/>
        <c:lblOffset val="100"/>
        <c:noMultiLvlLbl val="0"/>
      </c:catAx>
      <c:valAx>
        <c:axId val="319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6266"/>
        <c:axId val="16734338"/>
      </c:barChart>
      <c:catAx>
        <c:axId val="2942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38"/>
        <c:auto val="1"/>
        <c:lblAlgn val="ctr"/>
        <c:lblOffset val="100"/>
        <c:noMultiLvlLbl val="0"/>
      </c:catAx>
      <c:valAx>
        <c:axId val="167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69521"/>
        <c:axId val="82803952"/>
      </c:barChart>
      <c:catAx>
        <c:axId val="409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52"/>
        <c:auto val="1"/>
        <c:lblAlgn val="ctr"/>
        <c:lblOffset val="100"/>
        <c:noMultiLvlLbl val="0"/>
      </c:catAx>
      <c:valAx>
        <c:axId val="828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2484"/>
        <c:axId val="50178433"/>
      </c:barChart>
      <c:catAx>
        <c:axId val="199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33"/>
        <c:auto val="1"/>
        <c:lblAlgn val="ctr"/>
        <c:lblOffset val="100"/>
        <c:noMultiLvlLbl val="0"/>
      </c:catAx>
      <c:valAx>
        <c:axId val="501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3550"/>
        <c:axId val="95306817"/>
      </c:barChart>
      <c:catAx>
        <c:axId val="66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17"/>
        <c:auto val="1"/>
        <c:lblAlgn val="ctr"/>
        <c:lblOffset val="100"/>
        <c:noMultiLvlLbl val="0"/>
      </c:catAx>
      <c:valAx>
        <c:axId val="953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5515"/>
        <c:axId val="89583576"/>
      </c:barChart>
      <c:catAx>
        <c:axId val="757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576"/>
        <c:auto val="1"/>
        <c:lblAlgn val="ctr"/>
        <c:lblOffset val="100"/>
        <c:noMultiLvlLbl val="0"/>
      </c:catAx>
      <c:valAx>
        <c:axId val="895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0693"/>
        <c:axId val="46846042"/>
      </c:barChart>
      <c:catAx>
        <c:axId val="340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42"/>
        <c:auto val="1"/>
        <c:lblAlgn val="ctr"/>
        <c:lblOffset val="100"/>
        <c:noMultiLvlLbl val="0"/>
      </c:catAx>
      <c:valAx>
        <c:axId val="468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47543"/>
        <c:axId val="89238527"/>
      </c:barChart>
      <c:catAx>
        <c:axId val="998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527"/>
        <c:auto val="1"/>
        <c:lblAlgn val="ctr"/>
        <c:lblOffset val="100"/>
        <c:noMultiLvlLbl val="0"/>
      </c:catAx>
      <c:valAx>
        <c:axId val="892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91802"/>
        <c:axId val="11238675"/>
      </c:barChart>
      <c:catAx>
        <c:axId val="367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75"/>
        <c:auto val="1"/>
        <c:lblAlgn val="ctr"/>
        <c:lblOffset val="100"/>
        <c:noMultiLvlLbl val="0"/>
      </c:catAx>
      <c:valAx>
        <c:axId val="112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1610"/>
        <c:axId val="9514027"/>
      </c:barChart>
      <c:catAx>
        <c:axId val="899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27"/>
        <c:auto val="1"/>
        <c:lblAlgn val="ctr"/>
        <c:lblOffset val="100"/>
        <c:noMultiLvlLbl val="0"/>
      </c:catAx>
      <c:valAx>
        <c:axId val="95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2728"/>
        <c:axId val="34024699"/>
      </c:barChart>
      <c:catAx>
        <c:axId val="728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699"/>
        <c:auto val="1"/>
        <c:lblAlgn val="ctr"/>
        <c:lblOffset val="100"/>
        <c:noMultiLvlLbl val="0"/>
      </c:catAx>
      <c:valAx>
        <c:axId val="340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74422"/>
        <c:axId val="6066948"/>
      </c:barChart>
      <c:catAx>
        <c:axId val="883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8"/>
        <c:auto val="1"/>
        <c:lblAlgn val="ctr"/>
        <c:lblOffset val="100"/>
        <c:noMultiLvlLbl val="0"/>
      </c:catAx>
      <c:valAx>
        <c:axId val="60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17710"/>
        <c:axId val="65096757"/>
      </c:barChart>
      <c:catAx>
        <c:axId val="892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57"/>
        <c:auto val="1"/>
        <c:lblAlgn val="ctr"/>
        <c:lblOffset val="100"/>
        <c:noMultiLvlLbl val="0"/>
      </c:catAx>
      <c:valAx>
        <c:axId val="650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74375"/>
        <c:axId val="92092908"/>
      </c:barChart>
      <c:catAx>
        <c:axId val="626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908"/>
        <c:auto val="1"/>
        <c:lblAlgn val="ctr"/>
        <c:lblOffset val="100"/>
        <c:noMultiLvlLbl val="0"/>
      </c:catAx>
      <c:valAx>
        <c:axId val="920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0416"/>
        <c:axId val="5741468"/>
      </c:barChart>
      <c:catAx>
        <c:axId val="106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68"/>
        <c:auto val="1"/>
        <c:lblAlgn val="ctr"/>
        <c:lblOffset val="100"/>
        <c:noMultiLvlLbl val="0"/>
      </c:catAx>
      <c:valAx>
        <c:axId val="57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5068"/>
        <c:axId val="48466841"/>
      </c:barChart>
      <c:catAx>
        <c:axId val="508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41"/>
        <c:auto val="1"/>
        <c:lblAlgn val="ctr"/>
        <c:lblOffset val="100"/>
        <c:noMultiLvlLbl val="0"/>
      </c:catAx>
      <c:valAx>
        <c:axId val="484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