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4102"/>
        <c:axId val="60271366"/>
      </c:barChart>
      <c:catAx>
        <c:axId val="887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66"/>
        <c:auto val="1"/>
        <c:lblAlgn val="ctr"/>
        <c:lblOffset val="100"/>
        <c:noMultiLvlLbl val="0"/>
      </c:catAx>
      <c:valAx>
        <c:axId val="602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79719"/>
        <c:axId val="2527983"/>
      </c:barChart>
      <c:catAx>
        <c:axId val="3247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3"/>
        <c:auto val="1"/>
        <c:lblAlgn val="ctr"/>
        <c:lblOffset val="100"/>
        <c:noMultiLvlLbl val="0"/>
      </c:catAx>
      <c:valAx>
        <c:axId val="25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27347"/>
        <c:axId val="70285144"/>
      </c:barChart>
      <c:catAx>
        <c:axId val="286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44"/>
        <c:auto val="1"/>
        <c:lblAlgn val="ctr"/>
        <c:lblOffset val="100"/>
        <c:noMultiLvlLbl val="0"/>
      </c:catAx>
      <c:valAx>
        <c:axId val="702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0583"/>
        <c:axId val="91187430"/>
      </c:barChart>
      <c:catAx>
        <c:axId val="204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430"/>
        <c:auto val="1"/>
        <c:lblAlgn val="ctr"/>
        <c:lblOffset val="100"/>
        <c:noMultiLvlLbl val="0"/>
      </c:catAx>
      <c:valAx>
        <c:axId val="911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7646"/>
        <c:axId val="97942952"/>
      </c:barChart>
      <c:catAx>
        <c:axId val="7678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52"/>
        <c:auto val="1"/>
        <c:lblAlgn val="ctr"/>
        <c:lblOffset val="100"/>
        <c:noMultiLvlLbl val="0"/>
      </c:catAx>
      <c:valAx>
        <c:axId val="979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01351"/>
        <c:axId val="72687391"/>
      </c:barChart>
      <c:catAx>
        <c:axId val="368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391"/>
        <c:auto val="1"/>
        <c:lblAlgn val="ctr"/>
        <c:lblOffset val="100"/>
        <c:noMultiLvlLbl val="0"/>
      </c:catAx>
      <c:valAx>
        <c:axId val="726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1172"/>
        <c:axId val="65295982"/>
      </c:barChart>
      <c:catAx>
        <c:axId val="741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82"/>
        <c:auto val="1"/>
        <c:lblAlgn val="ctr"/>
        <c:lblOffset val="100"/>
        <c:noMultiLvlLbl val="0"/>
      </c:catAx>
      <c:valAx>
        <c:axId val="652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51504"/>
        <c:axId val="82591155"/>
      </c:barChart>
      <c:catAx>
        <c:axId val="697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155"/>
        <c:auto val="1"/>
        <c:lblAlgn val="ctr"/>
        <c:lblOffset val="100"/>
        <c:noMultiLvlLbl val="0"/>
      </c:catAx>
      <c:valAx>
        <c:axId val="825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9986"/>
        <c:axId val="65826526"/>
      </c:barChart>
      <c:catAx>
        <c:axId val="407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26"/>
        <c:auto val="1"/>
        <c:lblAlgn val="ctr"/>
        <c:lblOffset val="100"/>
        <c:noMultiLvlLbl val="0"/>
      </c:catAx>
      <c:valAx>
        <c:axId val="658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0777"/>
        <c:axId val="49366195"/>
      </c:barChart>
      <c:catAx>
        <c:axId val="640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195"/>
        <c:auto val="1"/>
        <c:lblAlgn val="ctr"/>
        <c:lblOffset val="100"/>
        <c:noMultiLvlLbl val="0"/>
      </c:catAx>
      <c:valAx>
        <c:axId val="49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68399"/>
        <c:axId val="65694928"/>
      </c:barChart>
      <c:catAx>
        <c:axId val="270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28"/>
        <c:auto val="1"/>
        <c:lblAlgn val="ctr"/>
        <c:lblOffset val="100"/>
        <c:noMultiLvlLbl val="0"/>
      </c:catAx>
      <c:valAx>
        <c:axId val="656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4629"/>
        <c:axId val="8552133"/>
      </c:barChart>
      <c:catAx>
        <c:axId val="872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33"/>
        <c:auto val="1"/>
        <c:lblAlgn val="ctr"/>
        <c:lblOffset val="100"/>
        <c:noMultiLvlLbl val="0"/>
      </c:catAx>
      <c:valAx>
        <c:axId val="85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32635"/>
        <c:axId val="98409038"/>
      </c:barChart>
      <c:catAx>
        <c:axId val="3623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38"/>
        <c:auto val="1"/>
        <c:lblAlgn val="ctr"/>
        <c:lblOffset val="100"/>
        <c:noMultiLvlLbl val="0"/>
      </c:catAx>
      <c:valAx>
        <c:axId val="984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64606"/>
        <c:axId val="90154089"/>
      </c:barChart>
      <c:catAx>
        <c:axId val="528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089"/>
        <c:auto val="1"/>
        <c:lblAlgn val="ctr"/>
        <c:lblOffset val="100"/>
        <c:noMultiLvlLbl val="0"/>
      </c:catAx>
      <c:valAx>
        <c:axId val="901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7484"/>
        <c:axId val="82273308"/>
      </c:barChart>
      <c:catAx>
        <c:axId val="838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08"/>
        <c:auto val="1"/>
        <c:lblAlgn val="ctr"/>
        <c:lblOffset val="100"/>
        <c:noMultiLvlLbl val="0"/>
      </c:catAx>
      <c:valAx>
        <c:axId val="822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4447"/>
        <c:axId val="80296524"/>
      </c:barChart>
      <c:catAx>
        <c:axId val="751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24"/>
        <c:auto val="1"/>
        <c:lblAlgn val="ctr"/>
        <c:lblOffset val="100"/>
        <c:noMultiLvlLbl val="0"/>
      </c:catAx>
      <c:valAx>
        <c:axId val="802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819"/>
        <c:axId val="36025957"/>
      </c:barChart>
      <c:catAx>
        <c:axId val="96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957"/>
        <c:auto val="1"/>
        <c:lblAlgn val="ctr"/>
        <c:lblOffset val="100"/>
        <c:noMultiLvlLbl val="0"/>
      </c:catAx>
      <c:valAx>
        <c:axId val="360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71276"/>
        <c:axId val="82187900"/>
      </c:barChart>
      <c:catAx>
        <c:axId val="164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00"/>
        <c:auto val="1"/>
        <c:lblAlgn val="ctr"/>
        <c:lblOffset val="100"/>
        <c:noMultiLvlLbl val="0"/>
      </c:catAx>
      <c:valAx>
        <c:axId val="821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