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251928"/>
        <c:axId val="392205"/>
      </c:scatterChart>
      <c:valAx>
        <c:axId val="36251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05"/>
        <c:crossesAt val="0"/>
        <c:crossBetween val="midCat"/>
      </c:valAx>
      <c:valAx>
        <c:axId val="392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1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564684"/>
        <c:axId val="42134082"/>
      </c:scatterChart>
      <c:valAx>
        <c:axId val="71564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4082"/>
        <c:crossesAt val="0"/>
        <c:crossBetween val="midCat"/>
      </c:valAx>
      <c:valAx>
        <c:axId val="42134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4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12892"/>
        <c:axId val="27625950"/>
      </c:scatterChart>
      <c:valAx>
        <c:axId val="4012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5950"/>
        <c:crossesAt val="0"/>
        <c:crossBetween val="midCat"/>
      </c:valAx>
      <c:valAx>
        <c:axId val="27625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435330"/>
        <c:axId val="11064584"/>
      </c:scatterChart>
      <c:valAx>
        <c:axId val="65435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4584"/>
        <c:crossesAt val="0"/>
        <c:crossBetween val="midCat"/>
      </c:valAx>
      <c:valAx>
        <c:axId val="11064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5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