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00221"/>
        <c:axId val="52709999"/>
      </c:scatterChart>
      <c:valAx>
        <c:axId val="62800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999"/>
        <c:crossesAt val="0"/>
        <c:crossBetween val="midCat"/>
      </c:valAx>
      <c:valAx>
        <c:axId val="52709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11878"/>
        <c:axId val="41402456"/>
      </c:scatterChart>
      <c:valAx>
        <c:axId val="1831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456"/>
        <c:crossesAt val="0"/>
        <c:crossBetween val="midCat"/>
      </c:valAx>
      <c:valAx>
        <c:axId val="41402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77931"/>
        <c:axId val="75869267"/>
      </c:scatterChart>
      <c:valAx>
        <c:axId val="92477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267"/>
        <c:crossesAt val="0"/>
        <c:crossBetween val="midCat"/>
      </c:valAx>
      <c:valAx>
        <c:axId val="75869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16747"/>
        <c:axId val="90611991"/>
      </c:scatterChart>
      <c:valAx>
        <c:axId val="79616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991"/>
        <c:crossesAt val="0"/>
        <c:crossBetween val="midCat"/>
      </c:valAx>
      <c:valAx>
        <c:axId val="90611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