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51175"/>
        <c:axId val="40518352"/>
      </c:barChart>
      <c:catAx>
        <c:axId val="5205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352"/>
        <c:auto val="1"/>
        <c:lblAlgn val="ctr"/>
        <c:lblOffset val="100"/>
        <c:noMultiLvlLbl val="0"/>
      </c:catAx>
      <c:valAx>
        <c:axId val="4051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38895"/>
        <c:axId val="94785404"/>
      </c:barChart>
      <c:catAx>
        <c:axId val="6663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404"/>
        <c:auto val="1"/>
        <c:lblAlgn val="ctr"/>
        <c:lblOffset val="100"/>
        <c:noMultiLvlLbl val="0"/>
      </c:catAx>
      <c:valAx>
        <c:axId val="9478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11481"/>
        <c:axId val="819263"/>
      </c:barChart>
      <c:catAx>
        <c:axId val="9211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3"/>
        <c:auto val="1"/>
        <c:lblAlgn val="ctr"/>
        <c:lblOffset val="100"/>
        <c:noMultiLvlLbl val="0"/>
      </c:catAx>
      <c:valAx>
        <c:axId val="81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62934"/>
        <c:axId val="55286142"/>
      </c:barChart>
      <c:catAx>
        <c:axId val="2616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142"/>
        <c:auto val="1"/>
        <c:lblAlgn val="ctr"/>
        <c:lblOffset val="100"/>
        <c:noMultiLvlLbl val="0"/>
      </c:catAx>
      <c:valAx>
        <c:axId val="5528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61288"/>
        <c:axId val="19802264"/>
      </c:barChart>
      <c:catAx>
        <c:axId val="2506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264"/>
        <c:auto val="1"/>
        <c:lblAlgn val="ctr"/>
        <c:lblOffset val="100"/>
        <c:noMultiLvlLbl val="0"/>
      </c:catAx>
      <c:valAx>
        <c:axId val="1980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65074"/>
        <c:axId val="43093552"/>
      </c:barChart>
      <c:catAx>
        <c:axId val="3226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552"/>
        <c:auto val="1"/>
        <c:lblAlgn val="ctr"/>
        <c:lblOffset val="100"/>
        <c:noMultiLvlLbl val="0"/>
      </c:catAx>
      <c:valAx>
        <c:axId val="4309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32139"/>
        <c:axId val="10387613"/>
      </c:barChart>
      <c:catAx>
        <c:axId val="4143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613"/>
        <c:auto val="1"/>
        <c:lblAlgn val="ctr"/>
        <c:lblOffset val="100"/>
        <c:noMultiLvlLbl val="0"/>
      </c:catAx>
      <c:valAx>
        <c:axId val="1038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93094"/>
        <c:axId val="51998250"/>
      </c:barChart>
      <c:catAx>
        <c:axId val="3329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250"/>
        <c:auto val="1"/>
        <c:lblAlgn val="ctr"/>
        <c:lblOffset val="100"/>
        <c:noMultiLvlLbl val="0"/>
      </c:catAx>
      <c:valAx>
        <c:axId val="5199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37440"/>
        <c:axId val="55508045"/>
      </c:barChart>
      <c:catAx>
        <c:axId val="6473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045"/>
        <c:auto val="1"/>
        <c:lblAlgn val="ctr"/>
        <c:lblOffset val="100"/>
        <c:noMultiLvlLbl val="0"/>
      </c:catAx>
      <c:valAx>
        <c:axId val="5550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62363"/>
        <c:axId val="22621207"/>
      </c:barChart>
      <c:catAx>
        <c:axId val="8796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207"/>
        <c:auto val="1"/>
        <c:lblAlgn val="ctr"/>
        <c:lblOffset val="100"/>
        <c:noMultiLvlLbl val="0"/>
      </c:catAx>
      <c:valAx>
        <c:axId val="2262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29504"/>
        <c:axId val="502743"/>
      </c:barChart>
      <c:catAx>
        <c:axId val="2992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3"/>
        <c:auto val="1"/>
        <c:lblAlgn val="ctr"/>
        <c:lblOffset val="100"/>
        <c:noMultiLvlLbl val="0"/>
      </c:catAx>
      <c:valAx>
        <c:axId val="50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50027"/>
        <c:axId val="30658986"/>
      </c:barChart>
      <c:catAx>
        <c:axId val="5005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986"/>
        <c:auto val="1"/>
        <c:lblAlgn val="ctr"/>
        <c:lblOffset val="100"/>
        <c:noMultiLvlLbl val="0"/>
      </c:catAx>
      <c:valAx>
        <c:axId val="3065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27506"/>
        <c:axId val="19159401"/>
      </c:barChart>
      <c:catAx>
        <c:axId val="6112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401"/>
        <c:auto val="1"/>
        <c:lblAlgn val="ctr"/>
        <c:lblOffset val="100"/>
        <c:noMultiLvlLbl val="0"/>
      </c:catAx>
      <c:valAx>
        <c:axId val="1915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66648"/>
        <c:axId val="36926343"/>
      </c:barChart>
      <c:catAx>
        <c:axId val="4966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343"/>
        <c:auto val="1"/>
        <c:lblAlgn val="ctr"/>
        <c:lblOffset val="100"/>
        <c:noMultiLvlLbl val="0"/>
      </c:catAx>
      <c:valAx>
        <c:axId val="3692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73225"/>
        <c:axId val="77180061"/>
      </c:barChart>
      <c:catAx>
        <c:axId val="4437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061"/>
        <c:auto val="1"/>
        <c:lblAlgn val="ctr"/>
        <c:lblOffset val="100"/>
        <c:noMultiLvlLbl val="0"/>
      </c:catAx>
      <c:valAx>
        <c:axId val="7718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60561"/>
        <c:axId val="18632777"/>
      </c:barChart>
      <c:catAx>
        <c:axId val="6766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777"/>
        <c:auto val="1"/>
        <c:lblAlgn val="ctr"/>
        <c:lblOffset val="100"/>
        <c:noMultiLvlLbl val="0"/>
      </c:catAx>
      <c:valAx>
        <c:axId val="1863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43870"/>
        <c:axId val="60309717"/>
      </c:barChart>
      <c:catAx>
        <c:axId val="9704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717"/>
        <c:auto val="1"/>
        <c:lblAlgn val="ctr"/>
        <c:lblOffset val="100"/>
        <c:noMultiLvlLbl val="0"/>
      </c:catAx>
      <c:valAx>
        <c:axId val="603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53930"/>
        <c:axId val="72349267"/>
      </c:barChart>
      <c:catAx>
        <c:axId val="4645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267"/>
        <c:auto val="1"/>
        <c:lblAlgn val="ctr"/>
        <c:lblOffset val="100"/>
        <c:noMultiLvlLbl val="0"/>
      </c:catAx>
      <c:valAx>
        <c:axId val="7234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