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10538"/>
        <c:axId val="72555258"/>
      </c:scatterChart>
      <c:valAx>
        <c:axId val="52310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258"/>
        <c:crossesAt val="0"/>
        <c:crossBetween val="midCat"/>
      </c:valAx>
      <c:valAx>
        <c:axId val="7255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60851"/>
        <c:axId val="18237465"/>
      </c:scatterChart>
      <c:valAx>
        <c:axId val="21160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465"/>
        <c:crossesAt val="0"/>
        <c:crossBetween val="midCat"/>
      </c:valAx>
      <c:valAx>
        <c:axId val="1823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