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70704"/>
        <c:axId val="38896907"/>
      </c:scatterChart>
      <c:valAx>
        <c:axId val="18170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907"/>
        <c:crossesAt val="0"/>
        <c:crossBetween val="midCat"/>
      </c:valAx>
      <c:valAx>
        <c:axId val="38896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83782"/>
        <c:axId val="33415950"/>
      </c:scatterChart>
      <c:valAx>
        <c:axId val="67683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950"/>
        <c:crossesAt val="0"/>
        <c:crossBetween val="midCat"/>
      </c:valAx>
      <c:valAx>
        <c:axId val="3341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