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353881"/>
        <c:axId val="80583369"/>
      </c:scatterChart>
      <c:valAx>
        <c:axId val="113538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369"/>
        <c:crossesAt val="0"/>
        <c:crossBetween val="midCat"/>
      </c:valAx>
      <c:valAx>
        <c:axId val="805833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8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19857"/>
        <c:axId val="27430504"/>
      </c:scatterChart>
      <c:valAx>
        <c:axId val="531198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0504"/>
        <c:crossesAt val="0"/>
        <c:crossBetween val="midCat"/>
      </c:valAx>
      <c:valAx>
        <c:axId val="274305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98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