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842121"/>
        <c:axId val="6668267"/>
      </c:scatterChart>
      <c:valAx>
        <c:axId val="598421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267"/>
        <c:crossesAt val="0"/>
        <c:crossBetween val="midCat"/>
      </c:valAx>
      <c:valAx>
        <c:axId val="66682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21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372826"/>
        <c:axId val="34619619"/>
      </c:scatterChart>
      <c:valAx>
        <c:axId val="693728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9619"/>
        <c:crossesAt val="0"/>
        <c:crossBetween val="midCat"/>
      </c:valAx>
      <c:valAx>
        <c:axId val="346196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28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