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7123"/>
        <c:axId val="50897763"/>
      </c:scatterChart>
      <c:valAx>
        <c:axId val="9017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763"/>
        <c:crossesAt val="0"/>
        <c:crossBetween val="midCat"/>
      </c:valAx>
      <c:valAx>
        <c:axId val="5089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888772"/>
        <c:axId val="73466740"/>
      </c:scatterChart>
      <c:valAx>
        <c:axId val="86888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40"/>
        <c:crossesAt val="0"/>
        <c:crossBetween val="midCat"/>
      </c:valAx>
      <c:valAx>
        <c:axId val="7346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