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03672"/>
        <c:axId val="7865027"/>
      </c:scatterChart>
      <c:valAx>
        <c:axId val="571036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27"/>
        <c:crossesAt val="0"/>
        <c:crossBetween val="midCat"/>
      </c:valAx>
      <c:valAx>
        <c:axId val="7865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459984"/>
        <c:axId val="26035975"/>
      </c:scatterChart>
      <c:valAx>
        <c:axId val="54459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975"/>
        <c:crossesAt val="0"/>
        <c:crossBetween val="midCat"/>
      </c:valAx>
      <c:valAx>
        <c:axId val="26035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