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371274"/>
        <c:axId val="83026719"/>
      </c:scatterChart>
      <c:valAx>
        <c:axId val="743712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6719"/>
        <c:crossesAt val="0"/>
        <c:crossBetween val="midCat"/>
      </c:valAx>
      <c:valAx>
        <c:axId val="830267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1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549442"/>
        <c:axId val="59561068"/>
      </c:scatterChart>
      <c:valAx>
        <c:axId val="985494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1068"/>
        <c:crossesAt val="0"/>
        <c:crossBetween val="midCat"/>
      </c:valAx>
      <c:valAx>
        <c:axId val="59561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9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