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08711"/>
        <c:axId val="13914018"/>
      </c:scatterChart>
      <c:valAx>
        <c:axId val="93808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18"/>
        <c:crossBetween val="midCat"/>
      </c:valAx>
      <c:valAx>
        <c:axId val="13914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42197"/>
        <c:axId val="65252534"/>
      </c:scatterChart>
      <c:valAx>
        <c:axId val="6684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34"/>
        <c:crossesAt val="0"/>
        <c:crossBetween val="midCat"/>
      </c:valAx>
      <c:valAx>
        <c:axId val="652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