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2818"/>
        <c:axId val="22050374"/>
      </c:scatterChart>
      <c:valAx>
        <c:axId val="8962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374"/>
        <c:crossBetween val="midCat"/>
      </c:valAx>
      <c:valAx>
        <c:axId val="22050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19138"/>
        <c:axId val="50741335"/>
      </c:scatterChart>
      <c:valAx>
        <c:axId val="3421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335"/>
        <c:crossesAt val="0"/>
        <c:crossBetween val="midCat"/>
      </c:valAx>
      <c:valAx>
        <c:axId val="507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