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26215"/>
        <c:axId val="36257614"/>
      </c:scatterChart>
      <c:valAx>
        <c:axId val="3172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614"/>
        <c:crossesAt val="0"/>
        <c:crossBetween val="midCat"/>
      </c:valAx>
      <c:valAx>
        <c:axId val="362576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2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082289"/>
        <c:axId val="95494404"/>
      </c:scatterChart>
      <c:valAx>
        <c:axId val="7008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404"/>
        <c:crossesAt val="0"/>
        <c:crossBetween val="midCat"/>
      </c:valAx>
      <c:valAx>
        <c:axId val="954944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243427"/>
        <c:axId val="61857681"/>
      </c:scatterChart>
      <c:valAx>
        <c:axId val="382434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681"/>
        <c:crossesAt val="0"/>
        <c:crossBetween val="midCat"/>
        <c:majorUnit val="10"/>
      </c:valAx>
      <c:valAx>
        <c:axId val="618576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290723"/>
        <c:axId val="36544943"/>
      </c:scatterChart>
      <c:valAx>
        <c:axId val="672907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943"/>
        <c:crossesAt val="0"/>
        <c:crossBetween val="midCat"/>
      </c:valAx>
      <c:valAx>
        <c:axId val="36544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92390"/>
        <c:axId val="87271279"/>
      </c:scatterChart>
      <c:valAx>
        <c:axId val="333923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79"/>
        <c:crossesAt val="0"/>
        <c:crossBetween val="midCat"/>
      </c:valAx>
      <c:valAx>
        <c:axId val="87271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