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77706"/>
        <c:axId val="15734374"/>
      </c:barChart>
      <c:catAx>
        <c:axId val="79377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4374"/>
        <c:auto val="1"/>
        <c:lblAlgn val="ctr"/>
        <c:lblOffset val="100"/>
        <c:noMultiLvlLbl val="0"/>
      </c:catAx>
      <c:valAx>
        <c:axId val="15734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77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0682"/>
        <c:axId val="70687567"/>
      </c:scatterChart>
      <c:valAx>
        <c:axId val="46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567"/>
        <c:crossesAt val="0"/>
        <c:crossBetween val="midCat"/>
      </c:valAx>
      <c:valAx>
        <c:axId val="706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