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12348"/>
        <c:axId val="23031622"/>
      </c:scatterChart>
      <c:valAx>
        <c:axId val="12412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622"/>
        <c:crossBetween val="midCat"/>
      </c:valAx>
      <c:valAx>
        <c:axId val="23031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77062"/>
        <c:axId val="98729374"/>
      </c:scatterChart>
      <c:valAx>
        <c:axId val="8037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374"/>
        <c:crossesAt val="0"/>
        <c:crossBetween val="midCat"/>
      </c:valAx>
      <c:valAx>
        <c:axId val="9872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