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8832899"/>
        <c:axId val="36473177"/>
      </c:scatterChart>
      <c:valAx>
        <c:axId val="28832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3177"/>
        <c:crossesAt val="0"/>
        <c:crossBetween val="midCat"/>
      </c:valAx>
      <c:valAx>
        <c:axId val="3647317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289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493989"/>
        <c:axId val="19935707"/>
      </c:scatterChart>
      <c:valAx>
        <c:axId val="8493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5707"/>
        <c:crossesAt val="0"/>
        <c:crossBetween val="midCat"/>
      </c:valAx>
      <c:valAx>
        <c:axId val="1993570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9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1089709"/>
        <c:axId val="91467951"/>
      </c:scatterChart>
      <c:valAx>
        <c:axId val="6108970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7951"/>
        <c:crossesAt val="0"/>
        <c:crossBetween val="midCat"/>
        <c:majorUnit val="10"/>
      </c:valAx>
      <c:valAx>
        <c:axId val="9146795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9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8609973"/>
        <c:axId val="84697270"/>
      </c:scatterChart>
      <c:valAx>
        <c:axId val="2860997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7270"/>
        <c:crossesAt val="0"/>
        <c:crossBetween val="midCat"/>
      </c:valAx>
      <c:valAx>
        <c:axId val="8469727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9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1404735"/>
        <c:axId val="20426921"/>
      </c:scatterChart>
      <c:valAx>
        <c:axId val="9140473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6921"/>
        <c:crossesAt val="0"/>
        <c:crossBetween val="midCat"/>
      </c:valAx>
      <c:valAx>
        <c:axId val="2042692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47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