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7174"/>
        <c:axId val="86126678"/>
      </c:barChart>
      <c:catAx>
        <c:axId val="9807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6678"/>
        <c:auto val="1"/>
        <c:lblAlgn val="ctr"/>
        <c:lblOffset val="100"/>
        <c:noMultiLvlLbl val="0"/>
      </c:catAx>
      <c:valAx>
        <c:axId val="86126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7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31087"/>
        <c:axId val="86217233"/>
      </c:scatterChart>
      <c:valAx>
        <c:axId val="227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233"/>
        <c:crossesAt val="0"/>
        <c:crossBetween val="midCat"/>
      </c:valAx>
      <c:valAx>
        <c:axId val="862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