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08867"/>
        <c:axId val="69869604"/>
      </c:scatterChart>
      <c:valAx>
        <c:axId val="950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869604"/>
        <c:crossesAt val="0"/>
        <c:crossBetween val="midCat"/>
      </c:valAx>
      <c:valAx>
        <c:axId val="69869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8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