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93170"/>
        <c:axId val="30175517"/>
      </c:scatterChart>
      <c:valAx>
        <c:axId val="75193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517"/>
        <c:crossBetween val="midCat"/>
      </c:valAx>
      <c:valAx>
        <c:axId val="30175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75966"/>
        <c:axId val="6603687"/>
      </c:scatterChart>
      <c:valAx>
        <c:axId val="6407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87"/>
        <c:crossesAt val="0"/>
        <c:crossBetween val="midCat"/>
      </c:valAx>
      <c:valAx>
        <c:axId val="66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