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1180"/>
        <c:axId val="4407293"/>
      </c:scatterChart>
      <c:valAx>
        <c:axId val="2211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93"/>
        <c:crossBetween val="midCat"/>
      </c:valAx>
      <c:valAx>
        <c:axId val="4407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5462"/>
        <c:axId val="18616462"/>
      </c:scatterChart>
      <c:valAx>
        <c:axId val="2537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62"/>
        <c:crossesAt val="0"/>
        <c:crossBetween val="midCat"/>
      </c:valAx>
      <c:valAx>
        <c:axId val="186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