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23955"/>
        <c:axId val="78970171"/>
      </c:scatterChart>
      <c:valAx>
        <c:axId val="6992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171"/>
        <c:crossesAt val="0"/>
        <c:crossBetween val="midCat"/>
      </c:valAx>
      <c:valAx>
        <c:axId val="78970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009164"/>
        <c:axId val="89759056"/>
      </c:scatterChart>
      <c:valAx>
        <c:axId val="4900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056"/>
        <c:crossesAt val="0"/>
        <c:crossBetween val="midCat"/>
      </c:valAx>
      <c:valAx>
        <c:axId val="897590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07395"/>
        <c:axId val="47918693"/>
      </c:scatterChart>
      <c:valAx>
        <c:axId val="76007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93"/>
        <c:crossesAt val="0"/>
        <c:crossBetween val="midCat"/>
        <c:majorUnit val="10"/>
      </c:valAx>
      <c:valAx>
        <c:axId val="47918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89747"/>
        <c:axId val="35296618"/>
      </c:scatterChart>
      <c:valAx>
        <c:axId val="179897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618"/>
        <c:crossesAt val="0"/>
        <c:crossBetween val="midCat"/>
      </c:valAx>
      <c:valAx>
        <c:axId val="35296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24383"/>
        <c:axId val="81730955"/>
      </c:scatterChart>
      <c:valAx>
        <c:axId val="86524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55"/>
        <c:crossesAt val="0"/>
        <c:crossBetween val="midCat"/>
      </c:valAx>
      <c:valAx>
        <c:axId val="81730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