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07402"/>
        <c:axId val="31054751"/>
      </c:scatterChart>
      <c:valAx>
        <c:axId val="7540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54751"/>
        <c:crossesAt val="0"/>
        <c:crossBetween val="midCat"/>
      </c:valAx>
      <c:valAx>
        <c:axId val="31054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07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