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94674"/>
        <c:axId val="25817199"/>
      </c:barChart>
      <c:catAx>
        <c:axId val="6659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199"/>
        <c:auto val="1"/>
        <c:lblAlgn val="ctr"/>
        <c:lblOffset val="100"/>
        <c:noMultiLvlLbl val="0"/>
      </c:catAx>
      <c:valAx>
        <c:axId val="2581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07576"/>
        <c:axId val="71302908"/>
      </c:barChart>
      <c:catAx>
        <c:axId val="5040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908"/>
        <c:auto val="1"/>
        <c:lblAlgn val="ctr"/>
        <c:lblOffset val="100"/>
        <c:noMultiLvlLbl val="0"/>
      </c:catAx>
      <c:valAx>
        <c:axId val="7130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42963"/>
        <c:axId val="67448493"/>
      </c:barChart>
      <c:catAx>
        <c:axId val="189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493"/>
        <c:auto val="1"/>
        <c:lblAlgn val="ctr"/>
        <c:lblOffset val="100"/>
        <c:noMultiLvlLbl val="0"/>
      </c:catAx>
      <c:valAx>
        <c:axId val="674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6301"/>
        <c:axId val="65582885"/>
      </c:barChart>
      <c:catAx>
        <c:axId val="640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885"/>
        <c:auto val="1"/>
        <c:lblAlgn val="ctr"/>
        <c:lblOffset val="100"/>
        <c:noMultiLvlLbl val="0"/>
      </c:catAx>
      <c:valAx>
        <c:axId val="6558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19539"/>
        <c:axId val="62403294"/>
      </c:barChart>
      <c:catAx>
        <c:axId val="2851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294"/>
        <c:auto val="1"/>
        <c:lblAlgn val="ctr"/>
        <c:lblOffset val="100"/>
        <c:noMultiLvlLbl val="0"/>
      </c:catAx>
      <c:valAx>
        <c:axId val="6240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92673"/>
        <c:axId val="25328053"/>
      </c:barChart>
      <c:catAx>
        <c:axId val="8549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053"/>
        <c:auto val="1"/>
        <c:lblAlgn val="ctr"/>
        <c:lblOffset val="100"/>
        <c:noMultiLvlLbl val="0"/>
      </c:catAx>
      <c:valAx>
        <c:axId val="253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16049"/>
        <c:axId val="53083906"/>
      </c:barChart>
      <c:catAx>
        <c:axId val="1081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906"/>
        <c:auto val="1"/>
        <c:lblAlgn val="ctr"/>
        <c:lblOffset val="100"/>
        <c:noMultiLvlLbl val="0"/>
      </c:catAx>
      <c:valAx>
        <c:axId val="530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26858"/>
        <c:axId val="61474662"/>
      </c:barChart>
      <c:catAx>
        <c:axId val="2222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662"/>
        <c:auto val="1"/>
        <c:lblAlgn val="ctr"/>
        <c:lblOffset val="100"/>
        <c:noMultiLvlLbl val="0"/>
      </c:catAx>
      <c:valAx>
        <c:axId val="614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47720"/>
        <c:axId val="47211775"/>
      </c:barChart>
      <c:catAx>
        <c:axId val="4604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775"/>
        <c:auto val="1"/>
        <c:lblAlgn val="ctr"/>
        <c:lblOffset val="100"/>
        <c:noMultiLvlLbl val="0"/>
      </c:catAx>
      <c:valAx>
        <c:axId val="472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00495"/>
        <c:axId val="30207653"/>
      </c:barChart>
      <c:catAx>
        <c:axId val="6510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653"/>
        <c:auto val="1"/>
        <c:lblAlgn val="ctr"/>
        <c:lblOffset val="100"/>
        <c:noMultiLvlLbl val="0"/>
      </c:catAx>
      <c:valAx>
        <c:axId val="302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7241"/>
        <c:axId val="49291841"/>
      </c:barChart>
      <c:catAx>
        <c:axId val="874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841"/>
        <c:auto val="1"/>
        <c:lblAlgn val="ctr"/>
        <c:lblOffset val="100"/>
        <c:noMultiLvlLbl val="0"/>
      </c:catAx>
      <c:valAx>
        <c:axId val="4929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31757"/>
        <c:axId val="32738562"/>
      </c:barChart>
      <c:catAx>
        <c:axId val="4633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562"/>
        <c:auto val="1"/>
        <c:lblAlgn val="ctr"/>
        <c:lblOffset val="100"/>
        <c:noMultiLvlLbl val="0"/>
      </c:catAx>
      <c:valAx>
        <c:axId val="327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13396"/>
        <c:axId val="32397604"/>
      </c:barChart>
      <c:catAx>
        <c:axId val="7691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604"/>
        <c:auto val="1"/>
        <c:lblAlgn val="ctr"/>
        <c:lblOffset val="100"/>
        <c:noMultiLvlLbl val="0"/>
      </c:catAx>
      <c:valAx>
        <c:axId val="3239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5150"/>
        <c:axId val="2851505"/>
      </c:barChart>
      <c:catAx>
        <c:axId val="277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05"/>
        <c:auto val="1"/>
        <c:lblAlgn val="ctr"/>
        <c:lblOffset val="100"/>
        <c:noMultiLvlLbl val="0"/>
      </c:catAx>
      <c:valAx>
        <c:axId val="285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77694"/>
        <c:axId val="2744113"/>
      </c:barChart>
      <c:catAx>
        <c:axId val="9367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13"/>
        <c:auto val="1"/>
        <c:lblAlgn val="ctr"/>
        <c:lblOffset val="100"/>
        <c:noMultiLvlLbl val="0"/>
      </c:catAx>
      <c:valAx>
        <c:axId val="274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92791"/>
        <c:axId val="806467"/>
      </c:barChart>
      <c:catAx>
        <c:axId val="8269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7"/>
        <c:auto val="1"/>
        <c:lblAlgn val="ctr"/>
        <c:lblOffset val="100"/>
        <c:noMultiLvlLbl val="0"/>
      </c:catAx>
      <c:valAx>
        <c:axId val="8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832634"/>
        <c:axId val="38445132"/>
      </c:barChart>
      <c:catAx>
        <c:axId val="6783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132"/>
        <c:auto val="1"/>
        <c:lblAlgn val="ctr"/>
        <c:lblOffset val="100"/>
        <c:noMultiLvlLbl val="0"/>
      </c:catAx>
      <c:valAx>
        <c:axId val="384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77501"/>
        <c:axId val="74665806"/>
      </c:barChart>
      <c:catAx>
        <c:axId val="1917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806"/>
        <c:auto val="1"/>
        <c:lblAlgn val="ctr"/>
        <c:lblOffset val="100"/>
        <c:noMultiLvlLbl val="0"/>
      </c:catAx>
      <c:valAx>
        <c:axId val="746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