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12375"/>
        <c:axId val="69187315"/>
      </c:scatterChart>
      <c:valAx>
        <c:axId val="9291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315"/>
        <c:crossesAt val="0"/>
        <c:crossBetween val="midCat"/>
      </c:valAx>
      <c:valAx>
        <c:axId val="6918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44089"/>
        <c:axId val="16721107"/>
      </c:scatterChart>
      <c:valAx>
        <c:axId val="48844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107"/>
        <c:crossesAt val="0"/>
        <c:crossBetween val="midCat"/>
      </c:valAx>
      <c:valAx>
        <c:axId val="1672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68954"/>
        <c:axId val="56744469"/>
      </c:scatterChart>
      <c:valAx>
        <c:axId val="9626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469"/>
        <c:crossesAt val="0"/>
        <c:crossBetween val="midCat"/>
      </c:valAx>
      <c:valAx>
        <c:axId val="5674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03289"/>
        <c:axId val="72608779"/>
      </c:scatterChart>
      <c:valAx>
        <c:axId val="9780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779"/>
        <c:crossesAt val="0"/>
        <c:crossBetween val="midCat"/>
      </c:valAx>
      <c:valAx>
        <c:axId val="7260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